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7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378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1485.8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661.6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171.6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4199.9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98.2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7.6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60900.3</v>
      </c>
      <c r="D25" s="12" t="n">
        <v>10326.3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673.1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93351.3</v>
      </c>
      <c r="D30" s="23" t="n">
        <f aca="false">D9+D12+D13+D14+D15+D16+D17+D18+D19+D20+D21+D22+D23+D24+D25+D11+D29</f>
        <v>17951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2020.8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226.4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633.5</v>
      </c>
      <c r="D35" s="12" t="n">
        <v>510.1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52190.6</v>
      </c>
      <c r="D36" s="12" t="n">
        <v>6978.1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6</v>
      </c>
      <c r="D39" s="12" t="n">
        <v>11442.1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145.1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93351.3</v>
      </c>
      <c r="D46" s="23" t="n">
        <f aca="false">D32+D33+D34+D35+D36+D37+D38+D39+D40+D41+D42+D43+D44+D45</f>
        <v>21322.6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3371.6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9:12:33Z</dcterms:modified>
  <cp:revision>0</cp:revision>
  <dc:subject/>
  <dc:title/>
</cp:coreProperties>
</file>