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9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440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2004.2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670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231.6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702.9</v>
      </c>
      <c r="D15" s="12" t="n">
        <v>6495.9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123.9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3.8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9.6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 t="n">
        <v>0.5</v>
      </c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64921.3</v>
      </c>
      <c r="D25" s="12" t="n">
        <v>26188.3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1306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97190.2</v>
      </c>
      <c r="D30" s="23" t="n">
        <f aca="false">D9+D12+D13+D14+D15+D16+D17+D18+D19+D20+D21+D22+D23+D24+D25+D11+D29</f>
        <v>36727.8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2867.6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296.3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659.9</v>
      </c>
      <c r="D35" s="12" t="n">
        <v>10198.1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55565.5</v>
      </c>
      <c r="D36" s="12" t="n">
        <v>9371.4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2054.2</v>
      </c>
      <c r="D39" s="12" t="n">
        <v>14986.4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193.4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97190.2</v>
      </c>
      <c r="D46" s="23" t="n">
        <f aca="false">D32+D33+D34+D35+D36+D37+D38+D39+D40+D41+D42+D43+D44+D45</f>
        <v>37913.2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1185.4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10:15:20Z</dcterms:modified>
  <cp:revision>0</cp:revision>
  <dc:subject/>
  <dc:title/>
</cp:coreProperties>
</file>